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" sheetId="1" state="visible" r:id="rId2"/>
  </sheets>
  <definedNames>
    <definedName function="false" hidden="false" localSheetId="0" name="_xlnm.Print_Area" vbProcedure="false">表22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sz val="16"/>
        <rFont val="Noto Sans"/>
        <family val="2"/>
      </rPr>
      <t xml:space="preserve">表 </t>
    </r>
    <r>
      <rPr>
        <sz val="16"/>
        <rFont val="Times New Roman"/>
        <family val="1"/>
      </rPr>
      <t xml:space="preserve">22</t>
    </r>
    <r>
      <rPr>
        <sz val="16"/>
        <rFont val="標楷體"/>
        <family val="4"/>
        <charset val="136"/>
      </rPr>
      <t xml:space="preserve">  </t>
    </r>
    <r>
      <rPr>
        <sz val="16"/>
        <rFont val="Noto Sans"/>
        <family val="2"/>
      </rPr>
      <t xml:space="preserve">歷年新生兒、嬰兒及孕產婦死亡概況</t>
    </r>
  </si>
  <si>
    <t xml:space="preserve">Table 22   Neonatal, Infant and Maternal Death by Period Years</t>
  </si>
  <si>
    <t xml:space="preserve">                             </t>
  </si>
  <si>
    <t xml:space="preserve">單位：人</t>
  </si>
  <si>
    <t xml:space="preserve">1985-2006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r>
      <rPr>
        <sz val="12"/>
        <rFont val="Noto Sans"/>
        <family val="2"/>
      </rPr>
      <t xml:space="preserve">年別                                                                                   </t>
    </r>
    <r>
      <rPr>
        <sz val="12"/>
        <rFont val="Times New Roman"/>
        <family val="1"/>
      </rPr>
      <t xml:space="preserve">Year</t>
    </r>
  </si>
  <si>
    <t xml:space="preserve">新生兒死亡   </t>
  </si>
  <si>
    <t xml:space="preserve">嬰兒死亡   </t>
  </si>
  <si>
    <t xml:space="preserve">孕產婦死亡</t>
  </si>
  <si>
    <t xml:space="preserve">Neonatal  Death</t>
  </si>
  <si>
    <t xml:space="preserve">Infant  Death</t>
  </si>
  <si>
    <t xml:space="preserve">Maternal Death</t>
  </si>
  <si>
    <r>
      <rPr>
        <sz val="12"/>
        <rFont val="Noto Sans"/>
        <family val="2"/>
      </rPr>
      <t xml:space="preserve">計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男            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女                  </t>
    </r>
    <r>
      <rPr>
        <sz val="12"/>
        <rFont val="Times New Roman"/>
        <family val="1"/>
      </rPr>
      <t xml:space="preserve">Female</t>
    </r>
  </si>
  <si>
    <r>
      <rPr>
        <sz val="12"/>
        <rFont val="Noto Sans"/>
        <family val="2"/>
      </rPr>
      <t xml:space="preserve">死亡率         </t>
    </r>
    <r>
      <rPr>
        <sz val="12"/>
        <rFont val="Times New Roman"/>
        <family val="1"/>
      </rPr>
      <t xml:space="preserve">Death Rate   0/00</t>
    </r>
  </si>
  <si>
    <r>
      <rPr>
        <sz val="12"/>
        <rFont val="Noto Sans"/>
        <family val="2"/>
      </rPr>
      <t xml:space="preserve">死亡數         </t>
    </r>
    <r>
      <rPr>
        <sz val="12"/>
        <rFont val="Times New Roman"/>
        <family val="1"/>
      </rPr>
      <t xml:space="preserve">No.of Death</t>
    </r>
  </si>
  <si>
    <r>
      <rPr>
        <sz val="12"/>
        <rFont val="Noto Sans"/>
        <family val="2"/>
      </rPr>
      <t xml:space="preserve">死亡率         </t>
    </r>
    <r>
      <rPr>
        <sz val="12"/>
        <rFont val="Times New Roman"/>
        <family val="1"/>
      </rPr>
      <t xml:space="preserve">Death Rate    0/0000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7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*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附 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孕產婦死亡率 </t>
    </r>
    <r>
      <rPr>
        <sz val="11"/>
        <rFont val="Times New Roman"/>
        <family val="1"/>
      </rPr>
      <t xml:space="preserve">= (</t>
    </r>
    <r>
      <rPr>
        <sz val="11"/>
        <rFont val="Noto Sans"/>
        <family val="2"/>
      </rPr>
      <t xml:space="preserve">孕產婦死亡數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活產嬰兒數</t>
    </r>
    <r>
      <rPr>
        <sz val="11"/>
        <rFont val="Times New Roman"/>
        <family val="1"/>
      </rPr>
      <t xml:space="preserve">)×100,000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Remark : 1. Maternal mortality rate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Death rate Per 100,000 live births. </t>
    </r>
  </si>
  <si>
    <r>
      <rPr>
        <sz val="11"/>
        <rFont val="Times New Roman"/>
        <family val="1"/>
      </rPr>
      <t xml:space="preserve">              2. *</t>
    </r>
    <r>
      <rPr>
        <sz val="11"/>
        <rFont val="Noto Sans"/>
        <family val="2"/>
      </rPr>
      <t xml:space="preserve">本表資料自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起含金門縣及連江縣。</t>
    </r>
  </si>
  <si>
    <t xml:space="preserve">                2. * Includes Kinmen County and Lienkiang County since 199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.0_);[RED]\(0.0\)"/>
    <numFmt numFmtId="167" formatCode="General_)"/>
    <numFmt numFmtId="168" formatCode="0.00"/>
    <numFmt numFmtId="169" formatCode="#,##0"/>
    <numFmt numFmtId="170" formatCode="@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6"/>
      <name val="標楷體"/>
      <family val="4"/>
      <charset val="136"/>
    </font>
    <font>
      <sz val="16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7" activeCellId="0" sqref="A7:IV2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.37"/>
    <col collapsed="false" customWidth="true" hidden="false" outlineLevel="0" max="3" min="3" style="3" width="8.5"/>
    <col collapsed="false" customWidth="true" hidden="false" outlineLevel="0" max="6" min="4" style="4" width="14.74"/>
    <col collapsed="false" customWidth="true" hidden="false" outlineLevel="0" max="7" min="7" style="5" width="14.74"/>
    <col collapsed="false" customWidth="true" hidden="false" outlineLevel="0" max="8" min="8" style="6" width="14.74"/>
    <col collapsed="false" customWidth="true" hidden="false" outlineLevel="0" max="11" min="9" style="4" width="14.74"/>
    <col collapsed="false" customWidth="true" hidden="false" outlineLevel="0" max="12" min="12" style="5" width="14.74"/>
    <col collapsed="false" customWidth="true" hidden="false" outlineLevel="0" max="13" min="13" style="4" width="14.74"/>
    <col collapsed="false" customWidth="true" hidden="false" outlineLevel="0" max="14" min="14" style="5" width="14.74"/>
  </cols>
  <sheetData>
    <row r="1" s="10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/>
      <c r="K1" s="9"/>
      <c r="L1" s="9"/>
      <c r="M1" s="9"/>
      <c r="N1" s="9"/>
    </row>
    <row r="2" s="19" customFormat="true" ht="21.75" hidden="false" customHeight="true" outlineLevel="0" collapsed="false">
      <c r="A2" s="11" t="s">
        <v>2</v>
      </c>
      <c r="B2" s="11"/>
      <c r="C2" s="11"/>
      <c r="D2" s="11"/>
      <c r="E2" s="11"/>
      <c r="F2" s="11"/>
      <c r="G2" s="12" t="s">
        <v>3</v>
      </c>
      <c r="H2" s="13"/>
      <c r="I2" s="14"/>
      <c r="J2" s="15" t="s">
        <v>4</v>
      </c>
      <c r="K2" s="15"/>
      <c r="L2" s="16"/>
      <c r="M2" s="17"/>
      <c r="N2" s="18" t="s">
        <v>5</v>
      </c>
      <c r="P2" s="20"/>
    </row>
    <row r="3" customFormat="false" ht="20.25" hidden="false" customHeight="true" outlineLevel="0" collapsed="false">
      <c r="A3" s="21" t="s">
        <v>6</v>
      </c>
      <c r="B3" s="21"/>
      <c r="C3" s="21"/>
      <c r="D3" s="22" t="s">
        <v>7</v>
      </c>
      <c r="E3" s="22"/>
      <c r="F3" s="22"/>
      <c r="G3" s="22"/>
      <c r="H3" s="23"/>
      <c r="I3" s="24" t="s">
        <v>8</v>
      </c>
      <c r="J3" s="24"/>
      <c r="K3" s="24"/>
      <c r="L3" s="24"/>
      <c r="M3" s="25" t="s">
        <v>9</v>
      </c>
      <c r="N3" s="25"/>
    </row>
    <row r="4" s="30" customFormat="true" ht="20.25" hidden="false" customHeight="true" outlineLevel="0" collapsed="false">
      <c r="A4" s="21"/>
      <c r="B4" s="21"/>
      <c r="C4" s="21"/>
      <c r="D4" s="26" t="s">
        <v>10</v>
      </c>
      <c r="E4" s="26"/>
      <c r="F4" s="26"/>
      <c r="G4" s="26"/>
      <c r="H4" s="27"/>
      <c r="I4" s="28" t="s">
        <v>11</v>
      </c>
      <c r="J4" s="28"/>
      <c r="K4" s="28"/>
      <c r="L4" s="28"/>
      <c r="M4" s="29" t="s">
        <v>12</v>
      </c>
      <c r="N4" s="29"/>
    </row>
    <row r="5" customFormat="false" ht="48.75" hidden="false" customHeight="true" outlineLevel="0" collapsed="false">
      <c r="A5" s="21"/>
      <c r="B5" s="21"/>
      <c r="C5" s="21"/>
      <c r="D5" s="31" t="s">
        <v>13</v>
      </c>
      <c r="E5" s="31" t="s">
        <v>14</v>
      </c>
      <c r="F5" s="31" t="s">
        <v>15</v>
      </c>
      <c r="G5" s="32" t="s">
        <v>16</v>
      </c>
      <c r="H5" s="33"/>
      <c r="I5" s="34" t="s">
        <v>13</v>
      </c>
      <c r="J5" s="35" t="s">
        <v>14</v>
      </c>
      <c r="K5" s="36" t="s">
        <v>15</v>
      </c>
      <c r="L5" s="37" t="s">
        <v>16</v>
      </c>
      <c r="M5" s="38" t="s">
        <v>17</v>
      </c>
      <c r="N5" s="37" t="s">
        <v>18</v>
      </c>
    </row>
    <row r="6" customFormat="false" ht="8.25" hidden="false" customHeight="true" outlineLevel="0" collapsed="false">
      <c r="A6" s="39"/>
      <c r="B6" s="40"/>
      <c r="C6" s="41"/>
      <c r="D6" s="42"/>
      <c r="E6" s="43"/>
      <c r="F6" s="43"/>
      <c r="G6" s="44"/>
      <c r="H6" s="33"/>
      <c r="I6" s="43"/>
      <c r="J6" s="43"/>
      <c r="K6" s="43"/>
      <c r="L6" s="44"/>
      <c r="M6" s="43"/>
      <c r="N6" s="45"/>
    </row>
    <row r="7" customFormat="false" ht="32.25" hidden="false" customHeight="true" outlineLevel="0" collapsed="false">
      <c r="A7" s="46" t="s">
        <v>19</v>
      </c>
      <c r="B7" s="47"/>
      <c r="C7" s="41" t="n">
        <v>1985</v>
      </c>
      <c r="D7" s="48" t="n">
        <v>801</v>
      </c>
      <c r="E7" s="49" t="n">
        <v>444</v>
      </c>
      <c r="F7" s="50" t="n">
        <v>357</v>
      </c>
      <c r="G7" s="51" t="n">
        <v>2.32</v>
      </c>
      <c r="H7" s="52"/>
      <c r="I7" s="49" t="n">
        <v>2339</v>
      </c>
      <c r="J7" s="53" t="n">
        <v>1296</v>
      </c>
      <c r="K7" s="53" t="n">
        <v>1043</v>
      </c>
      <c r="L7" s="51" t="n">
        <v>6.78</v>
      </c>
      <c r="M7" s="49" t="n">
        <v>34</v>
      </c>
      <c r="N7" s="51" t="n">
        <v>9.85</v>
      </c>
    </row>
    <row r="8" customFormat="false" ht="32.25" hidden="false" customHeight="true" outlineLevel="0" collapsed="false">
      <c r="A8" s="46" t="s">
        <v>20</v>
      </c>
      <c r="B8" s="47"/>
      <c r="C8" s="41" t="n">
        <v>1986</v>
      </c>
      <c r="D8" s="48" t="n">
        <v>642</v>
      </c>
      <c r="E8" s="49" t="n">
        <v>355</v>
      </c>
      <c r="F8" s="50" t="n">
        <v>287</v>
      </c>
      <c r="G8" s="51" t="n">
        <v>2.08</v>
      </c>
      <c r="H8" s="52"/>
      <c r="I8" s="49" t="n">
        <v>1938</v>
      </c>
      <c r="J8" s="53" t="n">
        <v>1050</v>
      </c>
      <c r="K8" s="53" t="n">
        <v>888</v>
      </c>
      <c r="L8" s="51" t="n">
        <v>6.29</v>
      </c>
      <c r="M8" s="49" t="n">
        <v>29</v>
      </c>
      <c r="N8" s="51" t="n">
        <v>9.41</v>
      </c>
    </row>
    <row r="9" customFormat="false" ht="32.25" hidden="false" customHeight="true" outlineLevel="0" collapsed="false">
      <c r="A9" s="46" t="s">
        <v>21</v>
      </c>
      <c r="B9" s="47"/>
      <c r="C9" s="41" t="n">
        <v>1987</v>
      </c>
      <c r="D9" s="48" t="n">
        <v>545</v>
      </c>
      <c r="E9" s="49" t="n">
        <v>306</v>
      </c>
      <c r="F9" s="50" t="n">
        <v>239</v>
      </c>
      <c r="G9" s="51" t="n">
        <v>1.74</v>
      </c>
      <c r="H9" s="52"/>
      <c r="I9" s="49" t="n">
        <v>1590</v>
      </c>
      <c r="J9" s="53" t="n">
        <v>895</v>
      </c>
      <c r="K9" s="53" t="n">
        <v>695</v>
      </c>
      <c r="L9" s="51" t="n">
        <v>5.08</v>
      </c>
      <c r="M9" s="49" t="n">
        <v>28</v>
      </c>
      <c r="N9" s="51" t="n">
        <v>8.94</v>
      </c>
    </row>
    <row r="10" customFormat="false" ht="32.25" hidden="false" customHeight="true" outlineLevel="0" collapsed="false">
      <c r="A10" s="46" t="s">
        <v>22</v>
      </c>
      <c r="B10" s="47"/>
      <c r="C10" s="41" t="n">
        <v>1988</v>
      </c>
      <c r="D10" s="48" t="n">
        <v>611</v>
      </c>
      <c r="E10" s="49" t="n">
        <v>338</v>
      </c>
      <c r="F10" s="50" t="n">
        <v>273</v>
      </c>
      <c r="G10" s="51" t="n">
        <v>1.79</v>
      </c>
      <c r="H10" s="52"/>
      <c r="I10" s="49" t="n">
        <v>1820</v>
      </c>
      <c r="J10" s="53" t="n">
        <v>997</v>
      </c>
      <c r="K10" s="53" t="n">
        <v>823</v>
      </c>
      <c r="L10" s="51" t="n">
        <v>5.34</v>
      </c>
      <c r="M10" s="49" t="n">
        <v>31</v>
      </c>
      <c r="N10" s="51" t="n">
        <v>9.09</v>
      </c>
    </row>
    <row r="11" customFormat="false" ht="32.25" hidden="false" customHeight="true" outlineLevel="0" collapsed="false">
      <c r="A11" s="46" t="s">
        <v>23</v>
      </c>
      <c r="B11" s="47"/>
      <c r="C11" s="41" t="n">
        <v>1989</v>
      </c>
      <c r="D11" s="48" t="n">
        <v>611</v>
      </c>
      <c r="E11" s="49" t="n">
        <v>334</v>
      </c>
      <c r="F11" s="50" t="n">
        <v>277</v>
      </c>
      <c r="G11" s="51" t="n">
        <v>1.94</v>
      </c>
      <c r="H11" s="52"/>
      <c r="I11" s="49" t="n">
        <v>1797</v>
      </c>
      <c r="J11" s="53" t="n">
        <v>959</v>
      </c>
      <c r="K11" s="53" t="n">
        <v>838</v>
      </c>
      <c r="L11" s="51" t="n">
        <v>5.71</v>
      </c>
      <c r="M11" s="49" t="n">
        <v>40</v>
      </c>
      <c r="N11" s="51" t="n">
        <v>12.72</v>
      </c>
    </row>
    <row r="12" customFormat="false" ht="32.25" hidden="false" customHeight="true" outlineLevel="0" collapsed="false">
      <c r="A12" s="46" t="s">
        <v>24</v>
      </c>
      <c r="B12" s="47"/>
      <c r="C12" s="41" t="n">
        <v>1990</v>
      </c>
      <c r="D12" s="48" t="n">
        <v>605</v>
      </c>
      <c r="E12" s="49" t="n">
        <v>319</v>
      </c>
      <c r="F12" s="50" t="n">
        <v>286</v>
      </c>
      <c r="G12" s="51" t="n">
        <v>1.81</v>
      </c>
      <c r="H12" s="52"/>
      <c r="I12" s="49" t="n">
        <v>1765</v>
      </c>
      <c r="J12" s="53" t="n">
        <v>965</v>
      </c>
      <c r="K12" s="53" t="n">
        <v>800</v>
      </c>
      <c r="L12" s="51" t="n">
        <v>5.27</v>
      </c>
      <c r="M12" s="49" t="n">
        <v>40</v>
      </c>
      <c r="N12" s="51" t="n">
        <v>11.94</v>
      </c>
    </row>
    <row r="13" customFormat="false" ht="32.25" hidden="false" customHeight="true" outlineLevel="0" collapsed="false">
      <c r="A13" s="46" t="s">
        <v>25</v>
      </c>
      <c r="B13" s="47"/>
      <c r="C13" s="41" t="n">
        <v>1991</v>
      </c>
      <c r="D13" s="48" t="n">
        <v>520</v>
      </c>
      <c r="E13" s="49" t="n">
        <v>295</v>
      </c>
      <c r="F13" s="50" t="n">
        <v>225</v>
      </c>
      <c r="G13" s="51" t="n">
        <v>1.62</v>
      </c>
      <c r="H13" s="52"/>
      <c r="I13" s="49" t="n">
        <v>1621</v>
      </c>
      <c r="J13" s="53" t="n">
        <v>880</v>
      </c>
      <c r="K13" s="53" t="n">
        <v>741</v>
      </c>
      <c r="L13" s="51" t="n">
        <v>5.05</v>
      </c>
      <c r="M13" s="49" t="n">
        <v>25</v>
      </c>
      <c r="N13" s="51" t="n">
        <v>7.78</v>
      </c>
    </row>
    <row r="14" customFormat="false" ht="32.25" hidden="false" customHeight="true" outlineLevel="0" collapsed="false">
      <c r="A14" s="46" t="s">
        <v>26</v>
      </c>
      <c r="B14" s="47"/>
      <c r="C14" s="41" t="n">
        <v>1992</v>
      </c>
      <c r="D14" s="48" t="n">
        <v>589</v>
      </c>
      <c r="E14" s="49" t="n">
        <v>355</v>
      </c>
      <c r="F14" s="50" t="n">
        <v>234</v>
      </c>
      <c r="G14" s="51" t="n">
        <v>1.84</v>
      </c>
      <c r="H14" s="52"/>
      <c r="I14" s="49" t="n">
        <v>1664</v>
      </c>
      <c r="J14" s="53" t="n">
        <v>972</v>
      </c>
      <c r="K14" s="53" t="n">
        <v>692</v>
      </c>
      <c r="L14" s="51" t="n">
        <v>5.18</v>
      </c>
      <c r="M14" s="49" t="n">
        <v>22</v>
      </c>
      <c r="N14" s="51" t="n">
        <v>6.85</v>
      </c>
    </row>
    <row r="15" customFormat="false" ht="32.25" hidden="false" customHeight="true" outlineLevel="0" collapsed="false">
      <c r="A15" s="46" t="s">
        <v>27</v>
      </c>
      <c r="B15" s="47"/>
      <c r="C15" s="41" t="n">
        <v>1993</v>
      </c>
      <c r="D15" s="48" t="n">
        <v>551</v>
      </c>
      <c r="E15" s="49" t="n">
        <v>322</v>
      </c>
      <c r="F15" s="50" t="n">
        <v>229</v>
      </c>
      <c r="G15" s="51" t="n">
        <v>1.7</v>
      </c>
      <c r="H15" s="52"/>
      <c r="I15" s="49" t="n">
        <v>1560</v>
      </c>
      <c r="J15" s="53" t="n">
        <v>877</v>
      </c>
      <c r="K15" s="53" t="n">
        <v>683</v>
      </c>
      <c r="L15" s="51" t="n">
        <v>4.8</v>
      </c>
      <c r="M15" s="49" t="n">
        <v>29</v>
      </c>
      <c r="N15" s="51" t="n">
        <v>8.92</v>
      </c>
    </row>
    <row r="16" customFormat="false" ht="32.25" hidden="false" customHeight="true" outlineLevel="0" collapsed="false">
      <c r="A16" s="54" t="s">
        <v>28</v>
      </c>
      <c r="B16" s="47"/>
      <c r="C16" s="41" t="n">
        <v>1994</v>
      </c>
      <c r="D16" s="48" t="n">
        <v>693</v>
      </c>
      <c r="E16" s="49" t="n">
        <v>395</v>
      </c>
      <c r="F16" s="50" t="n">
        <v>298</v>
      </c>
      <c r="G16" s="51" t="n">
        <v>2.15</v>
      </c>
      <c r="H16" s="52"/>
      <c r="I16" s="49" t="n">
        <v>1636</v>
      </c>
      <c r="J16" s="53" t="n">
        <v>940</v>
      </c>
      <c r="K16" s="53" t="n">
        <v>696</v>
      </c>
      <c r="L16" s="51" t="n">
        <v>5.07</v>
      </c>
      <c r="M16" s="49" t="n">
        <v>26</v>
      </c>
      <c r="N16" s="51" t="n">
        <v>8.05</v>
      </c>
    </row>
    <row r="17" customFormat="false" ht="32.25" hidden="false" customHeight="true" outlineLevel="0" collapsed="false">
      <c r="A17" s="46" t="s">
        <v>29</v>
      </c>
      <c r="B17" s="47"/>
      <c r="C17" s="41" t="n">
        <v>1995</v>
      </c>
      <c r="D17" s="48" t="n">
        <v>1086</v>
      </c>
      <c r="E17" s="49" t="n">
        <v>613</v>
      </c>
      <c r="F17" s="50" t="n">
        <v>473</v>
      </c>
      <c r="G17" s="51" t="n">
        <v>3.29509286032872</v>
      </c>
      <c r="H17" s="52"/>
      <c r="I17" s="49" t="n">
        <v>2120</v>
      </c>
      <c r="J17" s="53" t="n">
        <v>1192</v>
      </c>
      <c r="K17" s="53" t="n">
        <v>928</v>
      </c>
      <c r="L17" s="51" t="n">
        <v>6.43240963526417</v>
      </c>
      <c r="M17" s="49" t="n">
        <v>25</v>
      </c>
      <c r="N17" s="51" t="n">
        <v>7.58538872083039</v>
      </c>
    </row>
    <row r="18" customFormat="false" ht="32.25" hidden="false" customHeight="true" outlineLevel="0" collapsed="false">
      <c r="A18" s="46" t="s">
        <v>30</v>
      </c>
      <c r="B18" s="47"/>
      <c r="C18" s="41" t="n">
        <v>1996</v>
      </c>
      <c r="D18" s="48" t="n">
        <v>1129</v>
      </c>
      <c r="E18" s="49" t="n">
        <v>621</v>
      </c>
      <c r="F18" s="50" t="n">
        <v>508</v>
      </c>
      <c r="G18" s="51" t="n">
        <v>3.4680305334132</v>
      </c>
      <c r="H18" s="52"/>
      <c r="I18" s="49" t="n">
        <v>2169</v>
      </c>
      <c r="J18" s="53" t="n">
        <v>1183</v>
      </c>
      <c r="K18" s="53" t="n">
        <v>986</v>
      </c>
      <c r="L18" s="51" t="n">
        <v>6.66267336312952</v>
      </c>
      <c r="M18" s="49" t="n">
        <v>25</v>
      </c>
      <c r="N18" s="51" t="n">
        <v>7.67942987912577</v>
      </c>
    </row>
    <row r="19" customFormat="false" ht="32.25" hidden="false" customHeight="true" outlineLevel="0" collapsed="false">
      <c r="A19" s="46" t="s">
        <v>31</v>
      </c>
      <c r="B19" s="47"/>
      <c r="C19" s="41" t="n">
        <v>1997</v>
      </c>
      <c r="D19" s="48" t="n">
        <v>1064</v>
      </c>
      <c r="E19" s="49" t="n">
        <v>578</v>
      </c>
      <c r="F19" s="50" t="n">
        <v>486</v>
      </c>
      <c r="G19" s="51" t="n">
        <v>3.26378365776897</v>
      </c>
      <c r="H19" s="52"/>
      <c r="I19" s="49" t="n">
        <v>2071</v>
      </c>
      <c r="J19" s="53" t="n">
        <v>1123</v>
      </c>
      <c r="K19" s="53" t="n">
        <v>948</v>
      </c>
      <c r="L19" s="51" t="n">
        <v>6.35272176244318</v>
      </c>
      <c r="M19" s="49" t="n">
        <v>30</v>
      </c>
      <c r="N19" s="51" t="n">
        <v>9.20239753130349</v>
      </c>
    </row>
    <row r="20" customFormat="false" ht="32.25" hidden="false" customHeight="true" outlineLevel="0" collapsed="false">
      <c r="A20" s="46" t="s">
        <v>32</v>
      </c>
      <c r="B20" s="47"/>
      <c r="C20" s="41" t="n">
        <v>1998</v>
      </c>
      <c r="D20" s="48" t="n">
        <v>918</v>
      </c>
      <c r="E20" s="49" t="n">
        <v>546</v>
      </c>
      <c r="F20" s="50" t="n">
        <v>372</v>
      </c>
      <c r="G20" s="51" t="n">
        <v>3.38183827592558</v>
      </c>
      <c r="H20" s="52"/>
      <c r="I20" s="49" t="n">
        <v>1784</v>
      </c>
      <c r="J20" s="53" t="n">
        <v>1015</v>
      </c>
      <c r="K20" s="53" t="n">
        <v>769</v>
      </c>
      <c r="L20" s="51" t="n">
        <v>6.57211272794253</v>
      </c>
      <c r="M20" s="49" t="n">
        <v>24</v>
      </c>
      <c r="N20" s="51" t="n">
        <v>8.84140725732179</v>
      </c>
    </row>
    <row r="21" customFormat="false" ht="32.25" hidden="false" customHeight="true" outlineLevel="0" collapsed="false">
      <c r="A21" s="46" t="s">
        <v>33</v>
      </c>
      <c r="B21" s="47"/>
      <c r="C21" s="41" t="n">
        <v>1999</v>
      </c>
      <c r="D21" s="48" t="n">
        <v>980</v>
      </c>
      <c r="E21" s="49" t="n">
        <v>554</v>
      </c>
      <c r="F21" s="50" t="n">
        <v>426</v>
      </c>
      <c r="G21" s="51" t="n">
        <v>3.45482812230092</v>
      </c>
      <c r="H21" s="52"/>
      <c r="I21" s="49" t="n">
        <v>1721</v>
      </c>
      <c r="J21" s="53" t="n">
        <v>977</v>
      </c>
      <c r="K21" s="53" t="n">
        <v>744</v>
      </c>
      <c r="L21" s="51" t="n">
        <v>6.06710122293865</v>
      </c>
      <c r="M21" s="49" t="n">
        <v>24</v>
      </c>
      <c r="N21" s="51" t="n">
        <v>8.46080356481857</v>
      </c>
    </row>
    <row r="22" customFormat="false" ht="32.25" hidden="false" customHeight="true" outlineLevel="0" collapsed="false">
      <c r="A22" s="46" t="s">
        <v>34</v>
      </c>
      <c r="B22" s="47"/>
      <c r="C22" s="41" t="n">
        <v>2000</v>
      </c>
      <c r="D22" s="48" t="n">
        <v>1038</v>
      </c>
      <c r="E22" s="49" t="n">
        <v>575</v>
      </c>
      <c r="F22" s="50" t="n">
        <v>463</v>
      </c>
      <c r="G22" s="51" t="n">
        <v>3.3998008594487</v>
      </c>
      <c r="H22" s="52"/>
      <c r="I22" s="49" t="n">
        <v>1789</v>
      </c>
      <c r="J22" s="53" t="n">
        <v>992</v>
      </c>
      <c r="K22" s="53" t="n">
        <v>797</v>
      </c>
      <c r="L22" s="51" t="n">
        <v>5.85957970862593</v>
      </c>
      <c r="M22" s="49" t="n">
        <v>24</v>
      </c>
      <c r="N22" s="51" t="n">
        <v>7.86081123571953</v>
      </c>
    </row>
    <row r="23" customFormat="false" ht="32.25" hidden="false" customHeight="true" outlineLevel="0" collapsed="false">
      <c r="A23" s="46" t="s">
        <v>35</v>
      </c>
      <c r="B23" s="47"/>
      <c r="C23" s="41" t="n">
        <v>2001</v>
      </c>
      <c r="D23" s="48" t="n">
        <v>865</v>
      </c>
      <c r="E23" s="49" t="n">
        <v>485</v>
      </c>
      <c r="F23" s="50" t="n">
        <v>380</v>
      </c>
      <c r="G23" s="51" t="n">
        <v>3.32239950221621</v>
      </c>
      <c r="H23" s="52"/>
      <c r="I23" s="49" t="n">
        <v>1559</v>
      </c>
      <c r="J23" s="53" t="n">
        <v>863</v>
      </c>
      <c r="K23" s="53" t="n">
        <v>696</v>
      </c>
      <c r="L23" s="51" t="n">
        <v>5.98800095254922</v>
      </c>
      <c r="M23" s="49" t="n">
        <v>18</v>
      </c>
      <c r="N23" s="51" t="n">
        <v>6.91366370403374</v>
      </c>
    </row>
    <row r="24" customFormat="false" ht="32.25" hidden="false" customHeight="true" outlineLevel="0" collapsed="false">
      <c r="A24" s="46" t="s">
        <v>36</v>
      </c>
      <c r="B24" s="47"/>
      <c r="C24" s="41" t="n">
        <v>2002</v>
      </c>
      <c r="D24" s="48" t="n">
        <v>745</v>
      </c>
      <c r="E24" s="49" t="n">
        <v>415</v>
      </c>
      <c r="F24" s="50" t="n">
        <v>330</v>
      </c>
      <c r="G24" s="51" t="n">
        <v>3.0097361935927</v>
      </c>
      <c r="H24" s="52"/>
      <c r="I24" s="49" t="n">
        <v>1325</v>
      </c>
      <c r="J24" s="53" t="n">
        <v>721</v>
      </c>
      <c r="K24" s="53" t="n">
        <v>604</v>
      </c>
      <c r="L24" s="51" t="n">
        <v>5.3528865188058</v>
      </c>
      <c r="M24" s="49" t="n">
        <v>19</v>
      </c>
      <c r="N24" s="51" t="n">
        <v>7.67583727224983</v>
      </c>
    </row>
    <row r="25" customFormat="false" ht="32.25" hidden="false" customHeight="true" outlineLevel="0" collapsed="false">
      <c r="A25" s="46" t="s">
        <v>37</v>
      </c>
      <c r="B25" s="47"/>
      <c r="C25" s="41" t="n">
        <v>2003</v>
      </c>
      <c r="D25" s="48" t="n">
        <v>624</v>
      </c>
      <c r="E25" s="49" t="n">
        <v>324</v>
      </c>
      <c r="F25" s="50" t="n">
        <v>300</v>
      </c>
      <c r="G25" s="51" t="n">
        <v>2.74805126172546</v>
      </c>
      <c r="H25" s="52"/>
      <c r="I25" s="49" t="n">
        <v>1105</v>
      </c>
      <c r="J25" s="53" t="n">
        <v>574</v>
      </c>
      <c r="K25" s="53" t="n">
        <v>531</v>
      </c>
      <c r="L25" s="51" t="n">
        <v>4.86634077597217</v>
      </c>
      <c r="M25" s="49" t="n">
        <v>15</v>
      </c>
      <c r="N25" s="51" t="n">
        <v>6.60589245607082</v>
      </c>
    </row>
    <row r="26" customFormat="false" ht="32.25" hidden="false" customHeight="true" outlineLevel="0" collapsed="false">
      <c r="A26" s="46" t="s">
        <v>38</v>
      </c>
      <c r="B26" s="47"/>
      <c r="C26" s="41" t="n">
        <v>2004</v>
      </c>
      <c r="D26" s="48" t="n">
        <v>623</v>
      </c>
      <c r="E26" s="49" t="n">
        <v>358</v>
      </c>
      <c r="F26" s="50" t="n">
        <v>265</v>
      </c>
      <c r="G26" s="51" t="n">
        <v>2.87867516253194</v>
      </c>
      <c r="H26" s="52"/>
      <c r="I26" s="49" t="n">
        <v>1146</v>
      </c>
      <c r="J26" s="53" t="n">
        <v>645</v>
      </c>
      <c r="K26" s="53" t="n">
        <v>501</v>
      </c>
      <c r="L26" s="51" t="n">
        <v>5.29528368581317</v>
      </c>
      <c r="M26" s="49" t="n">
        <v>12</v>
      </c>
      <c r="N26" s="51" t="n">
        <v>5.54479967100855</v>
      </c>
    </row>
    <row r="27" s="6" customFormat="true" ht="32.25" hidden="false" customHeight="true" outlineLevel="0" collapsed="false">
      <c r="A27" s="46" t="s">
        <v>39</v>
      </c>
      <c r="B27" s="47"/>
      <c r="C27" s="55" t="n">
        <v>2005</v>
      </c>
      <c r="D27" s="49" t="n">
        <v>605</v>
      </c>
      <c r="E27" s="49" t="n">
        <v>343</v>
      </c>
      <c r="F27" s="50" t="n">
        <v>262</v>
      </c>
      <c r="G27" s="51" t="n">
        <v>2.93897616757508</v>
      </c>
      <c r="H27" s="52"/>
      <c r="I27" s="49" t="n">
        <v>1026</v>
      </c>
      <c r="J27" s="53" t="n">
        <v>563</v>
      </c>
      <c r="K27" s="53" t="n">
        <v>463</v>
      </c>
      <c r="L27" s="51" t="n">
        <v>4.98411495525955</v>
      </c>
      <c r="M27" s="49" t="n">
        <v>15</v>
      </c>
      <c r="N27" s="51" t="n">
        <v>7.2867177708473</v>
      </c>
    </row>
    <row r="28" s="6" customFormat="true" ht="32.25" hidden="false" customHeight="true" outlineLevel="0" collapsed="false">
      <c r="A28" s="46" t="s">
        <v>40</v>
      </c>
      <c r="B28" s="47"/>
      <c r="C28" s="55" t="n">
        <v>2006</v>
      </c>
      <c r="D28" s="49" t="n">
        <v>554</v>
      </c>
      <c r="E28" s="49" t="n">
        <v>307</v>
      </c>
      <c r="F28" s="50" t="n">
        <v>247</v>
      </c>
      <c r="G28" s="51" t="n">
        <f aca="false">D28/204459*1000</f>
        <v>2.70958969769</v>
      </c>
      <c r="H28" s="52"/>
      <c r="I28" s="49" t="n">
        <v>943</v>
      </c>
      <c r="J28" s="53" t="n">
        <v>524</v>
      </c>
      <c r="K28" s="53" t="n">
        <v>419</v>
      </c>
      <c r="L28" s="51" t="n">
        <f aca="false">I28/204459*1000</f>
        <v>4.61217163343262</v>
      </c>
      <c r="M28" s="49" t="n">
        <v>15</v>
      </c>
      <c r="N28" s="51" t="n">
        <f aca="false">M28/204459*100000</f>
        <v>7.33643419952167</v>
      </c>
    </row>
    <row r="29" customFormat="false" ht="8.25" hidden="false" customHeight="true" outlineLevel="0" collapsed="false">
      <c r="A29" s="56"/>
      <c r="B29" s="57"/>
      <c r="C29" s="58"/>
      <c r="D29" s="59"/>
      <c r="E29" s="59"/>
      <c r="F29" s="60"/>
      <c r="G29" s="61"/>
      <c r="H29" s="52"/>
      <c r="I29" s="59"/>
      <c r="J29" s="60"/>
      <c r="K29" s="60"/>
      <c r="L29" s="61"/>
      <c r="M29" s="59"/>
      <c r="N29" s="61"/>
    </row>
    <row r="30" s="67" customFormat="true" ht="16.5" hidden="false" customHeight="false" outlineLevel="0" collapsed="false">
      <c r="A30" s="62" t="s">
        <v>41</v>
      </c>
      <c r="B30" s="62"/>
      <c r="C30" s="63"/>
      <c r="D30" s="64"/>
      <c r="E30" s="64"/>
      <c r="F30" s="64"/>
      <c r="G30" s="65"/>
      <c r="H30" s="66"/>
      <c r="I30" s="64" t="s">
        <v>42</v>
      </c>
      <c r="J30" s="64"/>
      <c r="K30" s="64"/>
      <c r="L30" s="65"/>
      <c r="M30" s="64"/>
      <c r="N30" s="65"/>
    </row>
    <row r="31" s="67" customFormat="true" ht="16.5" hidden="false" customHeight="false" outlineLevel="0" collapsed="false">
      <c r="A31" s="68" t="s">
        <v>43</v>
      </c>
      <c r="B31" s="68"/>
      <c r="C31" s="63"/>
      <c r="D31" s="64"/>
      <c r="E31" s="64"/>
      <c r="F31" s="64"/>
      <c r="G31" s="65"/>
      <c r="H31" s="66"/>
      <c r="I31" s="69" t="s">
        <v>44</v>
      </c>
      <c r="J31" s="64"/>
      <c r="K31" s="64"/>
      <c r="L31" s="65"/>
      <c r="M31" s="64"/>
      <c r="N31" s="65"/>
    </row>
  </sheetData>
  <mergeCells count="11">
    <mergeCell ref="A1:G1"/>
    <mergeCell ref="I1:N1"/>
    <mergeCell ref="A2:F2"/>
    <mergeCell ref="J2:K2"/>
    <mergeCell ref="A3:C5"/>
    <mergeCell ref="D3:G3"/>
    <mergeCell ref="I3:L3"/>
    <mergeCell ref="M3:N3"/>
    <mergeCell ref="D4:G4"/>
    <mergeCell ref="I4:L4"/>
    <mergeCell ref="M4:N4"/>
  </mergeCells>
  <printOptions headings="false" gridLines="false" gridLinesSet="true" horizontalCentered="true" verticalCentered="true"/>
  <pageMargins left="0.865972222222222" right="0.865972222222222" top="0.7875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7:46:38Z</dcterms:created>
  <dc:creator>行政院衛生署</dc:creator>
  <dc:description/>
  <cp:keywords>死亡人數 死亡率</cp:keywords>
  <dc:language>en-US</dc:language>
  <cp:lastModifiedBy>stleahua</cp:lastModifiedBy>
  <cp:lastPrinted>2007-08-30T07:13:33Z</cp:lastPrinted>
  <dcterms:modified xsi:type="dcterms:W3CDTF">2007-08-30T07:15:21Z</dcterms:modified>
  <cp:revision>0</cp:revision>
  <dc:subject>衛生署中英文網站</dc:subject>
  <dc:title>表22 歷年新生兒、嬰兒及孕產婦死亡概況</dc:title>
</cp:coreProperties>
</file>